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Drill RPM Calculator</t>
  </si>
  <si>
    <t xml:space="preserve">Drill dia (mm)</t>
  </si>
  <si>
    <t xml:space="preserve">Distance / rev (m)</t>
  </si>
  <si>
    <t xml:space="preserve">Steel</t>
  </si>
  <si>
    <r>
      <rPr>
        <b val="true"/>
        <sz val="12"/>
        <rFont val="Arial"/>
        <family val="2"/>
      </rPr>
      <t xml:space="preserve">Steel </t>
    </r>
    <r>
      <rPr>
        <sz val="12"/>
        <rFont val="Arial"/>
        <family val="2"/>
      </rPr>
      <t xml:space="preserve">(25m/min)</t>
    </r>
  </si>
  <si>
    <t xml:space="preserve">Alu</t>
  </si>
  <si>
    <r>
      <rPr>
        <b val="true"/>
        <sz val="12"/>
        <rFont val="Arial"/>
        <family val="2"/>
      </rPr>
      <t xml:space="preserve">Alu 
</t>
    </r>
    <r>
      <rPr>
        <sz val="12"/>
        <rFont val="Arial"/>
        <family val="2"/>
      </rPr>
      <t xml:space="preserve">(75m/min)</t>
    </r>
  </si>
  <si>
    <t xml:space="preserve">Stainless</t>
  </si>
  <si>
    <r>
      <rPr>
        <b val="true"/>
        <sz val="12"/>
        <rFont val="Arial"/>
        <family val="2"/>
      </rPr>
      <t xml:space="preserve">Stainless </t>
    </r>
    <r>
      <rPr>
        <sz val="12"/>
        <rFont val="Arial"/>
        <family val="2"/>
      </rPr>
      <t xml:space="preserve">(15m/min)</t>
    </r>
  </si>
  <si>
    <t xml:space="preserve">Material</t>
  </si>
  <si>
    <t xml:space="preserve">Surface speed (m/min)</t>
  </si>
  <si>
    <t xml:space="preserve">Guide</t>
  </si>
  <si>
    <t xml:space="preserve">20 to 30</t>
  </si>
  <si>
    <t xml:space="preserve">30 to 120</t>
  </si>
  <si>
    <t xml:space="preserve">Stainless </t>
  </si>
  <si>
    <t xml:space="preserve">10 to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12" activeCellId="0" sqref="M12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18.41"/>
    <col collapsed="false" customWidth="true" hidden="true" outlineLevel="0" max="4" min="3" style="0" width="12.05"/>
    <col collapsed="false" customWidth="true" hidden="false" outlineLevel="0" max="5" min="5" style="0" width="11.32"/>
    <col collapsed="false" customWidth="true" hidden="true" outlineLevel="0" max="6" min="6" style="0" width="12.05"/>
    <col collapsed="false" customWidth="true" hidden="false" outlineLevel="0" max="7" min="7" style="0" width="11.32"/>
    <col collapsed="false" customWidth="true" hidden="true" outlineLevel="0" max="8" min="8" style="0" width="12.05"/>
    <col collapsed="false" customWidth="true" hidden="false" outlineLevel="0" max="9" min="9" style="0" width="11.32"/>
    <col collapsed="false" customWidth="true" hidden="false" outlineLevel="0" max="12" min="12" style="0" width="20.13"/>
  </cols>
  <sheetData>
    <row r="2" customFormat="false" ht="20.05" hidden="false" customHeight="false" outlineLevel="0" collapsed="false">
      <c r="B2" s="1" t="s">
        <v>0</v>
      </c>
    </row>
    <row r="4" customFormat="false" ht="29.1" hidden="false" customHeight="false" outlineLevel="0" collapsed="false">
      <c r="B4" s="2" t="s">
        <v>1</v>
      </c>
      <c r="C4" s="2" t="s">
        <v>2</v>
      </c>
      <c r="D4" s="2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</row>
    <row r="5" customFormat="false" ht="15.25" hidden="false" customHeight="false" outlineLevel="0" collapsed="false">
      <c r="B5" s="4" t="n">
        <v>1</v>
      </c>
      <c r="C5" s="5" t="n">
        <f aca="false">PI()*B5/1000</f>
        <v>0.00314159265358979</v>
      </c>
      <c r="D5" s="6" t="n">
        <f aca="false">$L$6/$C5</f>
        <v>7957.74715459477</v>
      </c>
      <c r="E5" s="6" t="n">
        <f aca="false">ROUND(D5,-1)</f>
        <v>7960</v>
      </c>
      <c r="F5" s="6" t="n">
        <f aca="false">$L$7/$C5</f>
        <v>23873.2414637843</v>
      </c>
      <c r="G5" s="6" t="n">
        <f aca="false">ROUND(F5,-1)</f>
        <v>23870</v>
      </c>
      <c r="H5" s="6" t="n">
        <f aca="false">$L$8/$C5</f>
        <v>4774.64829275686</v>
      </c>
      <c r="I5" s="6" t="n">
        <f aca="false">ROUND(H5,-1)</f>
        <v>4770</v>
      </c>
      <c r="K5" s="7" t="s">
        <v>9</v>
      </c>
      <c r="L5" s="7" t="s">
        <v>10</v>
      </c>
      <c r="M5" s="7" t="s">
        <v>11</v>
      </c>
    </row>
    <row r="6" customFormat="false" ht="15.25" hidden="false" customHeight="false" outlineLevel="0" collapsed="false">
      <c r="B6" s="8" t="n">
        <v>1.5</v>
      </c>
      <c r="C6" s="9" t="n">
        <f aca="false">PI()*B6/1000</f>
        <v>0.00471238898038469</v>
      </c>
      <c r="D6" s="10" t="n">
        <f aca="false">$L$6/$C6</f>
        <v>5305.16476972985</v>
      </c>
      <c r="E6" s="10" t="n">
        <f aca="false">ROUND(D6,-1)</f>
        <v>5310</v>
      </c>
      <c r="F6" s="10" t="n">
        <f aca="false">$L$7/$C6</f>
        <v>15915.4943091895</v>
      </c>
      <c r="G6" s="10" t="n">
        <f aca="false">ROUND(F6,-1)</f>
        <v>15920</v>
      </c>
      <c r="H6" s="10" t="n">
        <f aca="false">$L$8/$C6</f>
        <v>3183.09886183791</v>
      </c>
      <c r="I6" s="10" t="n">
        <f aca="false">ROUND(H6,-1)</f>
        <v>3180</v>
      </c>
      <c r="K6" s="7" t="s">
        <v>3</v>
      </c>
      <c r="L6" s="11" t="n">
        <v>25</v>
      </c>
      <c r="M6" s="12" t="s">
        <v>12</v>
      </c>
    </row>
    <row r="7" customFormat="false" ht="15.25" hidden="false" customHeight="false" outlineLevel="0" collapsed="false">
      <c r="B7" s="4" t="n">
        <v>2</v>
      </c>
      <c r="C7" s="5" t="n">
        <f aca="false">PI()*B7/1000</f>
        <v>0.00628318530717959</v>
      </c>
      <c r="D7" s="6" t="n">
        <f aca="false">$L$6/$C7</f>
        <v>3978.87357729738</v>
      </c>
      <c r="E7" s="6" t="n">
        <f aca="false">ROUND(D7,-1)</f>
        <v>3980</v>
      </c>
      <c r="F7" s="6" t="n">
        <f aca="false">$L$7/$C7</f>
        <v>11936.6207318922</v>
      </c>
      <c r="G7" s="6" t="n">
        <f aca="false">ROUND(F7,-1)</f>
        <v>11940</v>
      </c>
      <c r="H7" s="6" t="n">
        <f aca="false">$L$8/$C7</f>
        <v>2387.32414637843</v>
      </c>
      <c r="I7" s="6" t="n">
        <f aca="false">ROUND(H7,-1)</f>
        <v>2390</v>
      </c>
      <c r="K7" s="7" t="s">
        <v>5</v>
      </c>
      <c r="L7" s="11" t="n">
        <v>75</v>
      </c>
      <c r="M7" s="12" t="s">
        <v>13</v>
      </c>
    </row>
    <row r="8" customFormat="false" ht="15.25" hidden="false" customHeight="false" outlineLevel="0" collapsed="false">
      <c r="B8" s="8" t="n">
        <v>2.5</v>
      </c>
      <c r="C8" s="9" t="n">
        <f aca="false">PI()*B8/1000</f>
        <v>0.00785398163397448</v>
      </c>
      <c r="D8" s="10" t="n">
        <f aca="false">$L$6/$C8</f>
        <v>3183.09886183791</v>
      </c>
      <c r="E8" s="10" t="n">
        <f aca="false">ROUND(D8,-1)</f>
        <v>3180</v>
      </c>
      <c r="F8" s="10" t="n">
        <f aca="false">$L$7/$C8</f>
        <v>9549.29658551372</v>
      </c>
      <c r="G8" s="10" t="n">
        <f aca="false">ROUND(F8,-1)</f>
        <v>9550</v>
      </c>
      <c r="H8" s="10" t="n">
        <f aca="false">$L$8/$C8</f>
        <v>1909.85931710274</v>
      </c>
      <c r="I8" s="10" t="n">
        <f aca="false">ROUND(H8,-1)</f>
        <v>1910</v>
      </c>
      <c r="K8" s="7" t="s">
        <v>14</v>
      </c>
      <c r="L8" s="11" t="n">
        <v>15</v>
      </c>
      <c r="M8" s="12" t="s">
        <v>15</v>
      </c>
    </row>
    <row r="9" customFormat="false" ht="15.25" hidden="false" customHeight="false" outlineLevel="0" collapsed="false">
      <c r="B9" s="4" t="n">
        <v>3</v>
      </c>
      <c r="C9" s="5" t="n">
        <f aca="false">PI()*B9/1000</f>
        <v>0.00942477796076938</v>
      </c>
      <c r="D9" s="6" t="n">
        <f aca="false">$L$6/$C9</f>
        <v>2652.58238486492</v>
      </c>
      <c r="E9" s="6" t="n">
        <f aca="false">ROUND(D9,-1)</f>
        <v>2650</v>
      </c>
      <c r="F9" s="6" t="n">
        <f aca="false">$L$7/$C9</f>
        <v>7957.74715459477</v>
      </c>
      <c r="G9" s="6" t="n">
        <f aca="false">ROUND(F9,-1)</f>
        <v>7960</v>
      </c>
      <c r="H9" s="6" t="n">
        <f aca="false">$L$8/$C9</f>
        <v>1591.54943091895</v>
      </c>
      <c r="I9" s="6" t="n">
        <f aca="false">ROUND(H9,-1)</f>
        <v>1590</v>
      </c>
    </row>
    <row r="10" customFormat="false" ht="15.25" hidden="false" customHeight="false" outlineLevel="0" collapsed="false">
      <c r="B10" s="8" t="n">
        <v>3.5</v>
      </c>
      <c r="C10" s="9" t="n">
        <f aca="false">PI()*B10/1000</f>
        <v>0.0109955742875643</v>
      </c>
      <c r="D10" s="10" t="n">
        <f aca="false">$L$6/$C10</f>
        <v>2273.64204416993</v>
      </c>
      <c r="E10" s="10" t="n">
        <f aca="false">ROUND(D10,-1)</f>
        <v>2270</v>
      </c>
      <c r="F10" s="10" t="n">
        <f aca="false">$L$7/$C10</f>
        <v>6820.9261325098</v>
      </c>
      <c r="G10" s="10" t="n">
        <f aca="false">ROUND(F10,-1)</f>
        <v>6820</v>
      </c>
      <c r="H10" s="10" t="n">
        <f aca="false">$L$8/$C10</f>
        <v>1364.18522650196</v>
      </c>
      <c r="I10" s="10" t="n">
        <f aca="false">ROUND(H10,-1)</f>
        <v>1360</v>
      </c>
    </row>
    <row r="11" customFormat="false" ht="15.25" hidden="false" customHeight="false" outlineLevel="0" collapsed="false">
      <c r="B11" s="4" t="n">
        <v>4</v>
      </c>
      <c r="C11" s="5" t="n">
        <f aca="false">PI()*B11/1000</f>
        <v>0.0125663706143592</v>
      </c>
      <c r="D11" s="6" t="n">
        <f aca="false">$L$6/$C11</f>
        <v>1989.43678864869</v>
      </c>
      <c r="E11" s="6" t="n">
        <f aca="false">ROUND(D11,-1)</f>
        <v>1990</v>
      </c>
      <c r="F11" s="6" t="n">
        <f aca="false">$L$7/$C11</f>
        <v>5968.31036594608</v>
      </c>
      <c r="G11" s="6" t="n">
        <f aca="false">ROUND(F11,-1)</f>
        <v>5970</v>
      </c>
      <c r="H11" s="6" t="n">
        <f aca="false">$L$8/$C11</f>
        <v>1193.66207318921</v>
      </c>
      <c r="I11" s="6" t="n">
        <f aca="false">ROUND(H11,-1)</f>
        <v>1190</v>
      </c>
    </row>
    <row r="12" customFormat="false" ht="15.25" hidden="false" customHeight="false" outlineLevel="0" collapsed="false">
      <c r="B12" s="8" t="n">
        <v>4.5</v>
      </c>
      <c r="C12" s="9" t="n">
        <f aca="false">PI()*B12/1000</f>
        <v>0.0141371669411541</v>
      </c>
      <c r="D12" s="10" t="n">
        <f aca="false">$L$6/$C12</f>
        <v>1768.38825657661</v>
      </c>
      <c r="E12" s="10" t="n">
        <f aca="false">ROUND(D12,-1)</f>
        <v>1770</v>
      </c>
      <c r="F12" s="10" t="n">
        <f aca="false">$L$7/$C12</f>
        <v>5305.16476972985</v>
      </c>
      <c r="G12" s="10" t="n">
        <f aca="false">ROUND(F12,-1)</f>
        <v>5310</v>
      </c>
      <c r="H12" s="10" t="n">
        <f aca="false">$L$8/$C12</f>
        <v>1061.03295394597</v>
      </c>
      <c r="I12" s="10" t="n">
        <f aca="false">ROUND(H12,-1)</f>
        <v>1060</v>
      </c>
    </row>
    <row r="13" customFormat="false" ht="15.25" hidden="false" customHeight="false" outlineLevel="0" collapsed="false">
      <c r="B13" s="4" t="n">
        <v>5</v>
      </c>
      <c r="C13" s="5" t="n">
        <f aca="false">PI()*B13/1000</f>
        <v>0.015707963267949</v>
      </c>
      <c r="D13" s="6" t="n">
        <f aca="false">$L$6/$C13</f>
        <v>1591.54943091895</v>
      </c>
      <c r="E13" s="6" t="n">
        <f aca="false">ROUND(D13,-1)</f>
        <v>1590</v>
      </c>
      <c r="F13" s="6" t="n">
        <f aca="false">$L$7/$C13</f>
        <v>4774.64829275686</v>
      </c>
      <c r="G13" s="6" t="n">
        <f aca="false">ROUND(F13,-1)</f>
        <v>4770</v>
      </c>
      <c r="H13" s="6" t="n">
        <f aca="false">$L$8/$C13</f>
        <v>954.929658551372</v>
      </c>
      <c r="I13" s="6" t="n">
        <f aca="false">ROUND(H13,-1)</f>
        <v>950</v>
      </c>
    </row>
    <row r="14" customFormat="false" ht="15.25" hidden="false" customHeight="false" outlineLevel="0" collapsed="false">
      <c r="B14" s="8" t="n">
        <v>5.5</v>
      </c>
      <c r="C14" s="9" t="n">
        <f aca="false">PI()*B14/1000</f>
        <v>0.0172787595947439</v>
      </c>
      <c r="D14" s="10" t="n">
        <f aca="false">$L$6/$C14</f>
        <v>1446.86311901723</v>
      </c>
      <c r="E14" s="10" t="n">
        <f aca="false">ROUND(D14,-1)</f>
        <v>1450</v>
      </c>
      <c r="F14" s="10" t="n">
        <f aca="false">$L$7/$C14</f>
        <v>4340.58935705169</v>
      </c>
      <c r="G14" s="10" t="n">
        <f aca="false">ROUND(F14,-1)</f>
        <v>4340</v>
      </c>
      <c r="H14" s="10" t="n">
        <f aca="false">$L$8/$C14</f>
        <v>868.117871410338</v>
      </c>
      <c r="I14" s="10" t="n">
        <f aca="false">ROUND(H14,-1)</f>
        <v>870</v>
      </c>
    </row>
    <row r="15" customFormat="false" ht="15.25" hidden="false" customHeight="false" outlineLevel="0" collapsed="false">
      <c r="B15" s="4" t="n">
        <v>6</v>
      </c>
      <c r="C15" s="5" t="n">
        <f aca="false">PI()*B15/1000</f>
        <v>0.0188495559215388</v>
      </c>
      <c r="D15" s="6" t="n">
        <f aca="false">$L$6/$C15</f>
        <v>1326.29119243246</v>
      </c>
      <c r="E15" s="6" t="n">
        <f aca="false">ROUND(D15,-1)</f>
        <v>1330</v>
      </c>
      <c r="F15" s="6" t="n">
        <f aca="false">$L$7/$C15</f>
        <v>3978.87357729738</v>
      </c>
      <c r="G15" s="6" t="n">
        <f aca="false">ROUND(F15,-1)</f>
        <v>3980</v>
      </c>
      <c r="H15" s="6" t="n">
        <f aca="false">$L$8/$C15</f>
        <v>795.774715459477</v>
      </c>
      <c r="I15" s="6" t="n">
        <f aca="false">ROUND(H15,-1)</f>
        <v>800</v>
      </c>
    </row>
    <row r="16" customFormat="false" ht="15.25" hidden="false" customHeight="false" outlineLevel="0" collapsed="false">
      <c r="B16" s="8" t="n">
        <v>6.5</v>
      </c>
      <c r="C16" s="9" t="n">
        <f aca="false">PI()*B16/1000</f>
        <v>0.0204203522483337</v>
      </c>
      <c r="D16" s="10" t="n">
        <f aca="false">$L$6/$C16</f>
        <v>1224.26879301458</v>
      </c>
      <c r="E16" s="10" t="n">
        <f aca="false">ROUND(D16,-1)</f>
        <v>1220</v>
      </c>
      <c r="F16" s="10" t="n">
        <f aca="false">$L$7/$C16</f>
        <v>3672.80637904374</v>
      </c>
      <c r="G16" s="10" t="n">
        <f aca="false">ROUND(F16,-1)</f>
        <v>3670</v>
      </c>
      <c r="H16" s="10" t="n">
        <f aca="false">$L$8/$C16</f>
        <v>734.561275808748</v>
      </c>
      <c r="I16" s="10" t="n">
        <f aca="false">ROUND(H16,-1)</f>
        <v>730</v>
      </c>
    </row>
    <row r="17" customFormat="false" ht="15.25" hidden="false" customHeight="false" outlineLevel="0" collapsed="false">
      <c r="B17" s="4" t="n">
        <v>7</v>
      </c>
      <c r="C17" s="5" t="n">
        <f aca="false">PI()*B17/1000</f>
        <v>0.0219911485751286</v>
      </c>
      <c r="D17" s="6" t="n">
        <f aca="false">$L$6/$C17</f>
        <v>1136.82102208497</v>
      </c>
      <c r="E17" s="6" t="n">
        <f aca="false">ROUND(D17,-1)</f>
        <v>1140</v>
      </c>
      <c r="F17" s="6" t="n">
        <f aca="false">$L$7/$C17</f>
        <v>3410.4630662549</v>
      </c>
      <c r="G17" s="6" t="n">
        <f aca="false">ROUND(F17,-1)</f>
        <v>3410</v>
      </c>
      <c r="H17" s="6" t="n">
        <f aca="false">$L$8/$C17</f>
        <v>682.09261325098</v>
      </c>
      <c r="I17" s="6" t="n">
        <f aca="false">ROUND(H17,-1)</f>
        <v>680</v>
      </c>
    </row>
    <row r="18" customFormat="false" ht="15.25" hidden="false" customHeight="false" outlineLevel="0" collapsed="false">
      <c r="B18" s="8" t="n">
        <v>7.5</v>
      </c>
      <c r="C18" s="9" t="n">
        <f aca="false">PI()*B18/1000</f>
        <v>0.0235619449019234</v>
      </c>
      <c r="D18" s="10" t="n">
        <f aca="false">$L$6/$C18</f>
        <v>1061.03295394597</v>
      </c>
      <c r="E18" s="10" t="n">
        <f aca="false">ROUND(D18,-1)</f>
        <v>1060</v>
      </c>
      <c r="F18" s="10" t="n">
        <f aca="false">$L$7/$C18</f>
        <v>3183.09886183791</v>
      </c>
      <c r="G18" s="10" t="n">
        <f aca="false">ROUND(F18,-1)</f>
        <v>3180</v>
      </c>
      <c r="H18" s="10" t="n">
        <f aca="false">$L$8/$C18</f>
        <v>636.619772367581</v>
      </c>
      <c r="I18" s="10" t="n">
        <f aca="false">ROUND(H18,-1)</f>
        <v>640</v>
      </c>
    </row>
    <row r="19" customFormat="false" ht="15.25" hidden="false" customHeight="false" outlineLevel="0" collapsed="false">
      <c r="B19" s="4" t="n">
        <v>8</v>
      </c>
      <c r="C19" s="5" t="n">
        <f aca="false">PI()*B19/1000</f>
        <v>0.0251327412287183</v>
      </c>
      <c r="D19" s="6" t="n">
        <f aca="false">$L$6/$C19</f>
        <v>994.718394324346</v>
      </c>
      <c r="E19" s="6" t="n">
        <f aca="false">ROUND(D19,-1)</f>
        <v>990</v>
      </c>
      <c r="F19" s="6" t="n">
        <f aca="false">$L$7/$C19</f>
        <v>2984.15518297304</v>
      </c>
      <c r="G19" s="6" t="n">
        <f aca="false">ROUND(F19,-1)</f>
        <v>2980</v>
      </c>
      <c r="H19" s="6" t="n">
        <f aca="false">$L$8/$C19</f>
        <v>596.831036594607</v>
      </c>
      <c r="I19" s="6" t="n">
        <f aca="false">ROUND(H19,-1)</f>
        <v>600</v>
      </c>
    </row>
    <row r="20" customFormat="false" ht="15.25" hidden="false" customHeight="false" outlineLevel="0" collapsed="false">
      <c r="B20" s="8" t="n">
        <v>8.5</v>
      </c>
      <c r="C20" s="9" t="n">
        <f aca="false">PI()*B20/1000</f>
        <v>0.0267035375555132</v>
      </c>
      <c r="D20" s="10" t="n">
        <f aca="false">$L$6/$C20</f>
        <v>936.205547599384</v>
      </c>
      <c r="E20" s="10" t="n">
        <f aca="false">ROUND(D20,-1)</f>
        <v>940</v>
      </c>
      <c r="F20" s="10" t="n">
        <f aca="false">$L$7/$C20</f>
        <v>2808.61664279815</v>
      </c>
      <c r="G20" s="10" t="n">
        <f aca="false">ROUND(F20,-1)</f>
        <v>2810</v>
      </c>
      <c r="H20" s="10" t="n">
        <f aca="false">$L$8/$C20</f>
        <v>561.723328559631</v>
      </c>
      <c r="I20" s="10" t="n">
        <f aca="false">ROUND(H20,-1)</f>
        <v>560</v>
      </c>
    </row>
    <row r="21" customFormat="false" ht="15.25" hidden="false" customHeight="false" outlineLevel="0" collapsed="false">
      <c r="B21" s="4" t="n">
        <v>9</v>
      </c>
      <c r="C21" s="5" t="n">
        <f aca="false">PI()*B21/1000</f>
        <v>0.0282743338823081</v>
      </c>
      <c r="D21" s="6" t="n">
        <f aca="false">$L$6/$C21</f>
        <v>884.194128288307</v>
      </c>
      <c r="E21" s="6" t="n">
        <f aca="false">ROUND(D21,-1)</f>
        <v>880</v>
      </c>
      <c r="F21" s="6" t="n">
        <f aca="false">$L$7/$C21</f>
        <v>2652.58238486492</v>
      </c>
      <c r="G21" s="6" t="n">
        <f aca="false">ROUND(F21,-1)</f>
        <v>2650</v>
      </c>
      <c r="H21" s="6" t="n">
        <f aca="false">$L$8/$C21</f>
        <v>530.516476972985</v>
      </c>
      <c r="I21" s="6" t="n">
        <f aca="false">ROUND(H21,-1)</f>
        <v>530</v>
      </c>
    </row>
    <row r="22" customFormat="false" ht="15.25" hidden="false" customHeight="false" outlineLevel="0" collapsed="false">
      <c r="B22" s="8" t="n">
        <v>9.5</v>
      </c>
      <c r="C22" s="9" t="n">
        <f aca="false">PI()*B22/1000</f>
        <v>0.029845130209103</v>
      </c>
      <c r="D22" s="10" t="n">
        <f aca="false">$L$6/$C22</f>
        <v>837.657595220502</v>
      </c>
      <c r="E22" s="10" t="n">
        <f aca="false">ROUND(D22,-1)</f>
        <v>840</v>
      </c>
      <c r="F22" s="10" t="n">
        <f aca="false">$L$7/$C22</f>
        <v>2512.97278566151</v>
      </c>
      <c r="G22" s="10" t="n">
        <f aca="false">ROUND(F22,-1)</f>
        <v>2510</v>
      </c>
      <c r="H22" s="10" t="n">
        <f aca="false">$L$8/$C22</f>
        <v>502.594557132301</v>
      </c>
      <c r="I22" s="10" t="n">
        <f aca="false">ROUND(H22,-1)</f>
        <v>500</v>
      </c>
    </row>
    <row r="23" customFormat="false" ht="15.25" hidden="false" customHeight="false" outlineLevel="0" collapsed="false">
      <c r="B23" s="4" t="n">
        <v>10</v>
      </c>
      <c r="C23" s="5" t="n">
        <f aca="false">PI()*B23/1000</f>
        <v>0.0314159265358979</v>
      </c>
      <c r="D23" s="6" t="n">
        <f aca="false">$L$6/$C23</f>
        <v>795.774715459477</v>
      </c>
      <c r="E23" s="6" t="n">
        <f aca="false">ROUND(D23,-1)</f>
        <v>800</v>
      </c>
      <c r="F23" s="6" t="n">
        <f aca="false">$L$7/$C23</f>
        <v>2387.32414637843</v>
      </c>
      <c r="G23" s="6" t="n">
        <f aca="false">ROUND(F23,-1)</f>
        <v>2390</v>
      </c>
      <c r="H23" s="6" t="n">
        <f aca="false">$L$8/$C23</f>
        <v>477.464829275686</v>
      </c>
      <c r="I23" s="6" t="n">
        <f aca="false">ROUND(H23,-1)</f>
        <v>480</v>
      </c>
    </row>
    <row r="24" customFormat="false" ht="15.25" hidden="false" customHeight="false" outlineLevel="0" collapsed="false">
      <c r="B24" s="8" t="n">
        <v>10.5</v>
      </c>
      <c r="C24" s="9" t="n">
        <f aca="false">PI()*B24/1000</f>
        <v>0.0329867228626928</v>
      </c>
      <c r="D24" s="10" t="n">
        <f aca="false">$L$6/$C24</f>
        <v>757.880681389978</v>
      </c>
      <c r="E24" s="10" t="n">
        <f aca="false">ROUND(D24,-1)</f>
        <v>760</v>
      </c>
      <c r="F24" s="10" t="n">
        <f aca="false">$L$7/$C24</f>
        <v>2273.64204416993</v>
      </c>
      <c r="G24" s="10" t="n">
        <f aca="false">ROUND(F24,-1)</f>
        <v>2270</v>
      </c>
      <c r="H24" s="10" t="n">
        <f aca="false">$L$8/$C24</f>
        <v>454.728408833987</v>
      </c>
      <c r="I24" s="10" t="n">
        <f aca="false">ROUND(H24,-1)</f>
        <v>450</v>
      </c>
    </row>
    <row r="25" customFormat="false" ht="15.25" hidden="false" customHeight="false" outlineLevel="0" collapsed="false">
      <c r="B25" s="4" t="n">
        <v>11</v>
      </c>
      <c r="C25" s="5" t="n">
        <f aca="false">PI()*B25/1000</f>
        <v>0.0345575191894877</v>
      </c>
      <c r="D25" s="6" t="n">
        <f aca="false">$L$6/$C25</f>
        <v>723.431559508615</v>
      </c>
      <c r="E25" s="6" t="n">
        <f aca="false">ROUND(D25,-1)</f>
        <v>720</v>
      </c>
      <c r="F25" s="6" t="n">
        <f aca="false">$L$7/$C25</f>
        <v>2170.29467852585</v>
      </c>
      <c r="G25" s="6" t="n">
        <f aca="false">ROUND(F25,-1)</f>
        <v>2170</v>
      </c>
      <c r="H25" s="6" t="n">
        <f aca="false">$L$8/$C25</f>
        <v>434.058935705169</v>
      </c>
      <c r="I25" s="6" t="n">
        <f aca="false">ROUND(H25,-1)</f>
        <v>430</v>
      </c>
    </row>
    <row r="26" customFormat="false" ht="15.25" hidden="false" customHeight="false" outlineLevel="0" collapsed="false">
      <c r="B26" s="8" t="n">
        <v>11.5</v>
      </c>
      <c r="C26" s="9" t="n">
        <f aca="false">PI()*B26/1000</f>
        <v>0.0361283155162826</v>
      </c>
      <c r="D26" s="10" t="n">
        <f aca="false">$L$6/$C26</f>
        <v>691.978013443023</v>
      </c>
      <c r="E26" s="10" t="n">
        <f aca="false">ROUND(D26,-1)</f>
        <v>690</v>
      </c>
      <c r="F26" s="10" t="n">
        <f aca="false">$L$7/$C26</f>
        <v>2075.93404032907</v>
      </c>
      <c r="G26" s="10" t="n">
        <f aca="false">ROUND(F26,-1)</f>
        <v>2080</v>
      </c>
      <c r="H26" s="10" t="n">
        <f aca="false">$L$8/$C26</f>
        <v>415.186808065814</v>
      </c>
      <c r="I26" s="10" t="n">
        <f aca="false">ROUND(H26,-1)</f>
        <v>420</v>
      </c>
    </row>
    <row r="27" customFormat="false" ht="15.25" hidden="false" customHeight="false" outlineLevel="0" collapsed="false">
      <c r="B27" s="4" t="n">
        <v>12</v>
      </c>
      <c r="C27" s="5" t="n">
        <f aca="false">PI()*B27/1000</f>
        <v>0.0376991118430775</v>
      </c>
      <c r="D27" s="6" t="n">
        <f aca="false">$L$6/$C27</f>
        <v>663.145596216231</v>
      </c>
      <c r="E27" s="6" t="n">
        <f aca="false">ROUND(D27,-1)</f>
        <v>660</v>
      </c>
      <c r="F27" s="6" t="n">
        <f aca="false">$L$7/$C27</f>
        <v>1989.43678864869</v>
      </c>
      <c r="G27" s="6" t="n">
        <f aca="false">ROUND(F27,-1)</f>
        <v>1990</v>
      </c>
      <c r="H27" s="6" t="n">
        <f aca="false">$L$8/$C27</f>
        <v>397.887357729738</v>
      </c>
      <c r="I27" s="6" t="n">
        <f aca="false">ROUND(H27,-1)</f>
        <v>400</v>
      </c>
    </row>
    <row r="28" customFormat="false" ht="15.25" hidden="false" customHeight="false" outlineLevel="0" collapsed="false">
      <c r="B28" s="8" t="n">
        <v>12.5</v>
      </c>
      <c r="C28" s="9" t="n">
        <f aca="false">PI()*B28/1000</f>
        <v>0.0392699081698724</v>
      </c>
      <c r="D28" s="10" t="n">
        <f aca="false">$L$6/$C28</f>
        <v>636.619772367581</v>
      </c>
      <c r="E28" s="10" t="n">
        <f aca="false">ROUND(D28,-1)</f>
        <v>640</v>
      </c>
      <c r="F28" s="10" t="n">
        <f aca="false">$L$7/$C28</f>
        <v>1909.85931710274</v>
      </c>
      <c r="G28" s="10" t="n">
        <f aca="false">ROUND(F28,-1)</f>
        <v>1910</v>
      </c>
      <c r="H28" s="10" t="n">
        <f aca="false">$L$8/$C28</f>
        <v>381.971863420549</v>
      </c>
      <c r="I28" s="10" t="n">
        <f aca="false">ROUND(H28,-1)</f>
        <v>380</v>
      </c>
    </row>
    <row r="29" customFormat="false" ht="15.25" hidden="false" customHeight="false" outlineLevel="0" collapsed="false">
      <c r="B29" s="4" t="n">
        <v>13</v>
      </c>
      <c r="C29" s="5" t="n">
        <f aca="false">PI()*B29/1000</f>
        <v>0.0408407044966673</v>
      </c>
      <c r="D29" s="6" t="n">
        <f aca="false">$L$6/$C29</f>
        <v>612.13439650729</v>
      </c>
      <c r="E29" s="6" t="n">
        <f aca="false">ROUND(D29,-1)</f>
        <v>610</v>
      </c>
      <c r="F29" s="6" t="n">
        <f aca="false">$L$7/$C29</f>
        <v>1836.40318952187</v>
      </c>
      <c r="G29" s="6" t="n">
        <f aca="false">ROUND(F29,-1)</f>
        <v>1840</v>
      </c>
      <c r="H29" s="6" t="n">
        <f aca="false">$L$8/$C29</f>
        <v>367.280637904374</v>
      </c>
      <c r="I29" s="6" t="n">
        <f aca="false">ROUND(H29,-1)</f>
        <v>370</v>
      </c>
    </row>
  </sheetData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6T12:10:31Z</dcterms:created>
  <dc:creator>Tom Smith</dc:creator>
  <dc:description/>
  <dc:language>en-US</dc:language>
  <cp:lastModifiedBy>Tom Smith</cp:lastModifiedBy>
  <dcterms:modified xsi:type="dcterms:W3CDTF">2009-05-16T12:39:58Z</dcterms:modified>
  <cp:revision>3</cp:revision>
  <dc:subject/>
  <dc:title/>
</cp:coreProperties>
</file>